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31269"/>
        <c:axId val="16949026"/>
      </c:lineChart>
      <c:catAx>
        <c:axId val="6633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9026"/>
        <c:crossesAt val="0"/>
        <c:auto val="1"/>
        <c:lblAlgn val="ctr"/>
        <c:lblOffset val="100"/>
        <c:noMultiLvlLbl val="0"/>
      </c:catAx>
      <c:valAx>
        <c:axId val="16949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1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08394"/>
        <c:axId val="83522382"/>
      </c:lineChart>
      <c:catAx>
        <c:axId val="1240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2382"/>
        <c:crossesAt val="0"/>
        <c:auto val="1"/>
        <c:lblAlgn val="ctr"/>
        <c:lblOffset val="100"/>
        <c:noMultiLvlLbl val="0"/>
      </c:catAx>
      <c:valAx>
        <c:axId val="83522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8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46207"/>
        <c:axId val="24815607"/>
      </c:lineChart>
      <c:catAx>
        <c:axId val="55646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5607"/>
        <c:crossesAt val="0"/>
        <c:auto val="1"/>
        <c:lblAlgn val="ctr"/>
        <c:lblOffset val="100"/>
        <c:noMultiLvlLbl val="0"/>
      </c:catAx>
      <c:valAx>
        <c:axId val="24815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6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0087"/>
        <c:axId val="50579354"/>
      </c:lineChart>
      <c:catAx>
        <c:axId val="7025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9354"/>
        <c:crossesAt val="0"/>
        <c:auto val="1"/>
        <c:lblAlgn val="ctr"/>
        <c:lblOffset val="100"/>
        <c:noMultiLvlLbl val="0"/>
      </c:catAx>
      <c:valAx>
        <c:axId val="5057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0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